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95183771"/>
        <c:axId val="11665826"/>
      </c:scatterChart>
      <c:valAx>
        <c:axId val="95183771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65826"/>
        <c:crossesAt val="0"/>
        <c:crossBetween val="midCat"/>
        <c:majorUnit val="1"/>
      </c:valAx>
      <c:valAx>
        <c:axId val="1166582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83771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45080301"/>
        <c:axId val="85834171"/>
      </c:scatterChart>
      <c:valAx>
        <c:axId val="45080301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34171"/>
        <c:crossesAt val="0"/>
        <c:crossBetween val="midCat"/>
        <c:majorUnit val="1"/>
      </c:valAx>
      <c:valAx>
        <c:axId val="85834171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80301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62577055"/>
        <c:axId val="30551056"/>
      </c:scatterChart>
      <c:valAx>
        <c:axId val="62577055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51056"/>
        <c:crossesAt val="0"/>
        <c:crossBetween val="midCat"/>
        <c:majorUnit val="1"/>
      </c:valAx>
      <c:valAx>
        <c:axId val="3055105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77055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